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6321182"/>
        <c:axId val="99384595"/>
      </c:scatterChart>
      <c:valAx>
        <c:axId val="763211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4595"/>
        <c:crossesAt val="0"/>
        <c:crossBetween val="midCat"/>
      </c:valAx>
      <c:valAx>
        <c:axId val="9938459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118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